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43348184"/>
        <c:axId val="75934308"/>
      </c:scatterChart>
      <c:valAx>
        <c:axId val="433481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308"/>
        <c:crossesAt val="-1000"/>
        <c:crossBetween val="midCat"/>
        <c:majorUnit val="0.05"/>
      </c:valAx>
      <c:valAx>
        <c:axId val="759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80546930"/>
        <c:axId val="72404310"/>
      </c:scatterChart>
      <c:valAx>
        <c:axId val="805469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310"/>
        <c:crossesAt val="-2000"/>
        <c:crossBetween val="midCat"/>
        <c:majorUnit val="0.05"/>
      </c:valAx>
      <c:valAx>
        <c:axId val="724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18558215"/>
        <c:axId val="80325697"/>
      </c:scatterChart>
      <c:valAx>
        <c:axId val="185582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697"/>
        <c:crossesAt val="-2000"/>
        <c:crossBetween val="midCat"/>
        <c:majorUnit val="0.05"/>
      </c:valAx>
      <c:valAx>
        <c:axId val="803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43743768"/>
        <c:axId val="69331362"/>
      </c:scatterChart>
      <c:valAx>
        <c:axId val="437437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362"/>
        <c:crossesAt val="-2000"/>
        <c:crossBetween val="midCat"/>
        <c:majorUnit val="0.05"/>
      </c:valAx>
      <c:valAx>
        <c:axId val="693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93603994"/>
        <c:axId val="3156484"/>
      </c:scatterChart>
      <c:valAx>
        <c:axId val="936039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84"/>
        <c:crossesAt val="-2000"/>
        <c:crossBetween val="midCat"/>
        <c:majorUnit val="0.05"/>
      </c:valAx>
      <c:valAx>
        <c:axId val="31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52575431"/>
        <c:axId val="62667669"/>
      </c:scatterChart>
      <c:valAx>
        <c:axId val="525754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69"/>
        <c:crossesAt val="-2000"/>
        <c:crossBetween val="midCat"/>
        <c:majorUnit val="0.05"/>
      </c:valAx>
      <c:valAx>
        <c:axId val="626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18509949"/>
        <c:axId val="7861089"/>
      </c:scatterChart>
      <c:valAx>
        <c:axId val="185099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89"/>
        <c:crossesAt val="-2000"/>
        <c:crossBetween val="midCat"/>
        <c:majorUnit val="0.05"/>
      </c:valAx>
      <c:valAx>
        <c:axId val="78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80781150"/>
        <c:axId val="19051375"/>
      </c:scatterChart>
      <c:valAx>
        <c:axId val="807811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75"/>
        <c:crossesAt val="-2000"/>
        <c:crossBetween val="midCat"/>
        <c:majorUnit val="0.05"/>
      </c:valAx>
      <c:valAx>
        <c:axId val="190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40365930"/>
        <c:axId val="13473220"/>
      </c:scatterChart>
      <c:valAx>
        <c:axId val="403659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20"/>
        <c:crossesAt val="-2000"/>
        <c:crossBetween val="midCat"/>
        <c:majorUnit val="0.05"/>
      </c:valAx>
      <c:valAx>
        <c:axId val="134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39289141"/>
        <c:axId val="91845740"/>
      </c:scatterChart>
      <c:valAx>
        <c:axId val="392891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40"/>
        <c:crossesAt val="-1000"/>
        <c:crossBetween val="midCat"/>
        <c:majorUnit val="0.05"/>
      </c:valAx>
      <c:valAx>
        <c:axId val="918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70042990"/>
        <c:axId val="66680200"/>
      </c:scatterChart>
      <c:valAx>
        <c:axId val="700429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200"/>
        <c:crossesAt val="-1000"/>
        <c:crossBetween val="midCat"/>
        <c:majorUnit val="0.05"/>
      </c:valAx>
      <c:valAx>
        <c:axId val="666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50814953"/>
        <c:axId val="12233531"/>
      </c:scatterChart>
      <c:valAx>
        <c:axId val="508149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31"/>
        <c:crossesAt val="-2000"/>
        <c:crossBetween val="midCat"/>
        <c:majorUnit val="0.05"/>
      </c:valAx>
      <c:valAx>
        <c:axId val="122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36023659"/>
        <c:axId val="6234368"/>
      </c:scatterChart>
      <c:valAx>
        <c:axId val="360236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68"/>
        <c:crossesAt val="-2000"/>
        <c:crossBetween val="midCat"/>
        <c:majorUnit val="0.05"/>
      </c:valAx>
      <c:valAx>
        <c:axId val="62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13447464"/>
        <c:axId val="75172333"/>
      </c:scatterChart>
      <c:valAx>
        <c:axId val="134474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33"/>
        <c:crossesAt val="-2000"/>
        <c:crossBetween val="midCat"/>
        <c:majorUnit val="0.05"/>
      </c:valAx>
      <c:valAx>
        <c:axId val="751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46742339"/>
        <c:axId val="1513813"/>
      </c:scatterChart>
      <c:valAx>
        <c:axId val="467423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3"/>
        <c:crossesAt val="-2000"/>
        <c:crossBetween val="midCat"/>
        <c:majorUnit val="0.05"/>
      </c:valAx>
      <c:valAx>
        <c:axId val="15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9406402"/>
        <c:axId val="23080342"/>
      </c:scatterChart>
      <c:valAx>
        <c:axId val="94064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342"/>
        <c:crossesAt val="-2000"/>
        <c:crossBetween val="midCat"/>
        <c:majorUnit val="0.05"/>
      </c:valAx>
      <c:valAx>
        <c:axId val="230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20823470"/>
        <c:axId val="22041413"/>
      </c:scatterChart>
      <c:valAx>
        <c:axId val="208234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13"/>
        <c:crossesAt val="-2000"/>
        <c:crossBetween val="midCat"/>
        <c:majorUnit val="0.05"/>
      </c:valAx>
      <c:valAx>
        <c:axId val="220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